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23742248"/>
        <c:axId val="86539898"/>
      </c:scatterChart>
      <c:valAx>
        <c:axId val="2374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98"/>
        <c:crossesAt val="0"/>
        <c:crossBetween val="midCat"/>
      </c:valAx>
      <c:valAx>
        <c:axId val="865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27933596"/>
        <c:axId val="4348077"/>
      </c:scatterChart>
      <c:valAx>
        <c:axId val="2793359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7"/>
        <c:crossesAt val="0"/>
        <c:crossBetween val="midCat"/>
      </c:valAx>
      <c:valAx>
        <c:axId val="43480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54995764"/>
        <c:axId val="3878916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46683808"/>
        <c:axId val="20348202"/>
      </c:scatterChart>
      <c:valAx>
        <c:axId val="5499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64"/>
        <c:crossesAt val="0"/>
        <c:crossBetween val="midCat"/>
      </c:valAx>
      <c:valAx>
        <c:axId val="387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764"/>
        <c:crossesAt val="0"/>
        <c:crossBetween val="midCat"/>
      </c:valAx>
      <c:valAx>
        <c:axId val="46683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202"/>
        <c:crossBetween val="midCat"/>
      </c:valAx>
      <c:valAx>
        <c:axId val="2034820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8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9120415"/>
        <c:axId val="49838133"/>
      </c:scatterChart>
      <c:valAx>
        <c:axId val="8912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33"/>
        <c:crossesAt val="0"/>
        <c:crossBetween val="midCat"/>
      </c:valAx>
      <c:valAx>
        <c:axId val="498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6069081"/>
        <c:axId val="40821174"/>
      </c:scatterChart>
      <c:valAx>
        <c:axId val="3606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174"/>
        <c:crossesAt val="0"/>
        <c:crossBetween val="midCat"/>
      </c:valAx>
      <c:valAx>
        <c:axId val="408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